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</sheets>
  <definedNames>
    <definedName function="false" hidden="false" localSheetId="0" name="_xlnm.Print_Area" vbProcedure="false">'21'!$A$2:$Y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Приложение  №  17</t>
  </si>
  <si>
    <t xml:space="preserve">к  решению Думы Октябрьского  района</t>
  </si>
  <si>
    <t xml:space="preserve">от "07" февраля 2023 года № 855</t>
  </si>
  <si>
    <t xml:space="preserve">«Приложение  №  21</t>
  </si>
  <si>
    <t xml:space="preserve">от "06" декабря 2022 года № 824</t>
  </si>
  <si>
    <t xml:space="preserve">Распределение иных межбюджетных трансфертов  бюджетам  городских и  сельских  поселений на  плановый  период 2024 и 2025  годов</t>
  </si>
  <si>
    <t xml:space="preserve">№ п/п</t>
  </si>
  <si>
    <t xml:space="preserve">Муниципальное  образование </t>
  </si>
  <si>
    <t xml:space="preserve">Всего </t>
  </si>
  <si>
    <t xml:space="preserve">В том числе:</t>
  </si>
  <si>
    <t xml:space="preserve">Иные межбюджетные трансферты на поддержку мер  по обеспечению  сбалансированности   бюджетов </t>
  </si>
  <si>
    <t xml:space="preserve">Муниципальная программа «Развитие жилищно-коммунального хозяйства в муниципальном образовании Октябрьский район»</t>
  </si>
  <si>
    <t xml:space="preserve">  Муниципальная  программа  "Современная транспортная система в  муниципальном образовании Октябрьский район"</t>
  </si>
  <si>
    <t xml:space="preserve">Муниципальная программа «Пространственное развитие и формирование комфортной городской среды в муниципальном образовании Октябрьский район»</t>
  </si>
  <si>
    <t xml:space="preserve">Муниципальная программа «Реализация государственной национальной политики и профилактика экстремизма в муниципальном образовании Октябрьский район» </t>
  </si>
  <si>
    <t xml:space="preserve">Муниципальная  программа "Осуществление поселком городского типа Октябрьское функций административного центра в муниципальном образовании Октябрьский район"</t>
  </si>
  <si>
    <t xml:space="preserve">Муниципальная  программа  "Безопасность жизнедеятельности  в  муниципальном образовании Октябрьский район"</t>
  </si>
  <si>
    <t xml:space="preserve">Муниципальная программа «Развитие культуры и туризма в муниципальном образовании Октябрьский район»</t>
  </si>
  <si>
    <t xml:space="preserve">Муниципальная  программа              "Управление муниципальными финансами в муниципальном образовании Октябрьский район"</t>
  </si>
  <si>
    <t xml:space="preserve">Муниципальная  программа "Управление муниципальной собственностью в муниципальном образовании Октябрьский район"</t>
  </si>
  <si>
    <t xml:space="preserve">2024 год</t>
  </si>
  <si>
    <t xml:space="preserve">2025 год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12.</t>
  </si>
  <si>
    <t xml:space="preserve">нераспределенный резерв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_-* #,##0.0\ _₽_-;\-* #,##0.0\ _₽_-;_-* \-?\ _₽_-;_-@_-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V4" activeCellId="0" sqref="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1.7"/>
    <col collapsed="false" customWidth="true" hidden="false" outlineLevel="0" max="4" min="4" style="1" width="12.28"/>
    <col collapsed="false" customWidth="true" hidden="false" outlineLevel="0" max="7" min="5" style="1" width="11.28"/>
    <col collapsed="false" customWidth="true" hidden="false" outlineLevel="0" max="9" min="8" style="1" width="10.71"/>
    <col collapsed="false" customWidth="true" hidden="false" outlineLevel="0" max="10" min="10" style="1" width="11.85"/>
    <col collapsed="false" customWidth="true" hidden="false" outlineLevel="0" max="13" min="11" style="1" width="10.99"/>
    <col collapsed="false" customWidth="true" hidden="false" outlineLevel="0" max="14" min="14" style="1" width="10.28"/>
    <col collapsed="false" customWidth="true" hidden="false" outlineLevel="0" max="15" min="15" style="1" width="9.85"/>
    <col collapsed="false" customWidth="true" hidden="false" outlineLevel="0" max="16" min="16" style="1" width="11.13"/>
    <col collapsed="false" customWidth="true" hidden="false" outlineLevel="0" max="17" min="17" style="1" width="9.7"/>
    <col collapsed="false" customWidth="true" hidden="false" outlineLevel="0" max="18" min="18" style="1" width="11.28"/>
    <col collapsed="false" customWidth="true" hidden="false" outlineLevel="0" max="23" min="19" style="1" width="11.7"/>
    <col collapsed="false" customWidth="true" hidden="false" outlineLevel="0" max="24" min="24" style="1" width="10.99"/>
    <col collapsed="false" customWidth="true" hidden="false" outlineLevel="0" max="25" min="25" style="1" width="10.71"/>
    <col collapsed="false" customWidth="false" hidden="false" outlineLevel="0" max="257" min="26" style="1" width="9.14"/>
  </cols>
  <sheetData>
    <row r="2" customFormat="false" ht="12.75" hidden="false" customHeight="false" outlineLevel="0" collapsed="false">
      <c r="V2" s="2" t="s">
        <v>0</v>
      </c>
      <c r="W2" s="2"/>
    </row>
    <row r="3" customFormat="false" ht="12.75" hidden="false" customHeight="true" outlineLevel="0" collapsed="false">
      <c r="V3" s="3" t="s">
        <v>1</v>
      </c>
      <c r="W3" s="3"/>
      <c r="X3" s="3"/>
      <c r="Y3" s="3"/>
    </row>
    <row r="4" customFormat="false" ht="17.25" hidden="false" customHeight="true" outlineLevel="0" collapsed="false">
      <c r="V4" s="4" t="s">
        <v>2</v>
      </c>
      <c r="W4" s="4"/>
    </row>
    <row r="5" customFormat="false" ht="12.75" hidden="false" customHeight="false" outlineLevel="0" collapsed="false">
      <c r="V5" s="4"/>
      <c r="W5" s="4"/>
    </row>
    <row r="6" customFormat="false" ht="17.25" hidden="false" customHeight="true" outlineLevel="0" collapsed="false">
      <c r="V6" s="4"/>
      <c r="W6" s="4"/>
    </row>
    <row r="7" customFormat="false" ht="12.75" hidden="false" customHeight="false" outlineLevel="0" collapsed="false">
      <c r="V7" s="2" t="s">
        <v>3</v>
      </c>
      <c r="W7" s="2"/>
      <c r="Z7" s="5"/>
    </row>
    <row r="8" customFormat="false" ht="12.75" hidden="false" customHeight="true" outlineLevel="0" collapsed="false">
      <c r="V8" s="3" t="s">
        <v>1</v>
      </c>
      <c r="W8" s="3"/>
      <c r="X8" s="3"/>
      <c r="Y8" s="3"/>
    </row>
    <row r="9" customFormat="false" ht="12.75" hidden="false" customHeight="false" outlineLevel="0" collapsed="false">
      <c r="B9" s="2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4" t="s">
        <v>4</v>
      </c>
      <c r="W9" s="4"/>
      <c r="X9" s="6"/>
      <c r="Y9" s="6"/>
    </row>
    <row r="10" customFormat="false" ht="32.2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8"/>
      <c r="AB10" s="8"/>
      <c r="AC10" s="8"/>
      <c r="AD10" s="8"/>
      <c r="AE10" s="8"/>
      <c r="AF10" s="8"/>
    </row>
    <row r="11" customFormat="false" ht="45" hidden="false" customHeight="true" outlineLevel="0" collapsed="false"/>
    <row r="12" customFormat="false" ht="15" hidden="false" customHeight="true" outlineLevel="0" collapsed="false">
      <c r="A12" s="9" t="s">
        <v>6</v>
      </c>
      <c r="B12" s="9" t="s">
        <v>7</v>
      </c>
      <c r="C12" s="9"/>
      <c r="D12" s="10" t="s">
        <v>8</v>
      </c>
      <c r="E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customFormat="false" ht="168.75" hidden="false" customHeight="true" outlineLevel="0" collapsed="false">
      <c r="A13" s="9"/>
      <c r="B13" s="9"/>
      <c r="C13" s="9"/>
      <c r="D13" s="10"/>
      <c r="E13" s="10"/>
      <c r="F13" s="12" t="s">
        <v>10</v>
      </c>
      <c r="G13" s="12"/>
      <c r="H13" s="13" t="s">
        <v>11</v>
      </c>
      <c r="I13" s="13"/>
      <c r="J13" s="14" t="s">
        <v>12</v>
      </c>
      <c r="K13" s="14"/>
      <c r="L13" s="15" t="s">
        <v>13</v>
      </c>
      <c r="M13" s="15"/>
      <c r="N13" s="14" t="s">
        <v>14</v>
      </c>
      <c r="O13" s="14"/>
      <c r="P13" s="12" t="s">
        <v>15</v>
      </c>
      <c r="Q13" s="12"/>
      <c r="R13" s="12" t="s">
        <v>16</v>
      </c>
      <c r="S13" s="12"/>
      <c r="T13" s="16" t="s">
        <v>17</v>
      </c>
      <c r="U13" s="16"/>
      <c r="V13" s="16" t="s">
        <v>18</v>
      </c>
      <c r="W13" s="16"/>
      <c r="X13" s="14" t="s">
        <v>19</v>
      </c>
      <c r="Y13" s="14"/>
    </row>
    <row r="14" customFormat="false" ht="27.75" hidden="false" customHeight="true" outlineLevel="0" collapsed="false">
      <c r="A14" s="9"/>
      <c r="B14" s="9"/>
      <c r="C14" s="9"/>
      <c r="D14" s="17" t="s">
        <v>20</v>
      </c>
      <c r="E14" s="10" t="s">
        <v>21</v>
      </c>
      <c r="F14" s="17" t="s">
        <v>20</v>
      </c>
      <c r="G14" s="10" t="s">
        <v>21</v>
      </c>
      <c r="H14" s="17" t="s">
        <v>20</v>
      </c>
      <c r="I14" s="10" t="s">
        <v>21</v>
      </c>
      <c r="J14" s="18" t="s">
        <v>20</v>
      </c>
      <c r="K14" s="19" t="s">
        <v>21</v>
      </c>
      <c r="L14" s="17" t="s">
        <v>20</v>
      </c>
      <c r="M14" s="19" t="s">
        <v>21</v>
      </c>
      <c r="N14" s="17" t="s">
        <v>20</v>
      </c>
      <c r="O14" s="10" t="s">
        <v>21</v>
      </c>
      <c r="P14" s="17" t="s">
        <v>20</v>
      </c>
      <c r="Q14" s="10" t="s">
        <v>21</v>
      </c>
      <c r="R14" s="17" t="s">
        <v>20</v>
      </c>
      <c r="S14" s="10" t="s">
        <v>21</v>
      </c>
      <c r="T14" s="17" t="s">
        <v>20</v>
      </c>
      <c r="U14" s="10" t="s">
        <v>21</v>
      </c>
      <c r="V14" s="17" t="s">
        <v>20</v>
      </c>
      <c r="W14" s="10" t="s">
        <v>21</v>
      </c>
      <c r="X14" s="18" t="s">
        <v>20</v>
      </c>
      <c r="Y14" s="19" t="s">
        <v>21</v>
      </c>
    </row>
    <row r="15" customFormat="false" ht="13.5" hidden="false" customHeight="true" outlineLevel="0" collapsed="false">
      <c r="A15" s="20"/>
      <c r="B15" s="21"/>
      <c r="C15" s="22"/>
      <c r="D15" s="23"/>
      <c r="E15" s="24"/>
      <c r="F15" s="24"/>
      <c r="G15" s="25"/>
      <c r="H15" s="25"/>
      <c r="I15" s="26"/>
      <c r="J15" s="25"/>
      <c r="K15" s="25"/>
      <c r="L15" s="26"/>
      <c r="M15" s="25"/>
      <c r="N15" s="27"/>
      <c r="O15" s="28"/>
      <c r="P15" s="25"/>
      <c r="Q15" s="25"/>
      <c r="R15" s="25"/>
      <c r="S15" s="25"/>
      <c r="T15" s="25"/>
      <c r="U15" s="25"/>
      <c r="V15" s="25"/>
      <c r="W15" s="24"/>
      <c r="X15" s="25"/>
      <c r="Y15" s="25"/>
    </row>
    <row r="16" customFormat="false" ht="15.75" hidden="false" customHeight="true" outlineLevel="0" collapsed="false">
      <c r="A16" s="29" t="s">
        <v>22</v>
      </c>
      <c r="B16" s="30" t="s">
        <v>23</v>
      </c>
      <c r="C16" s="30"/>
      <c r="D16" s="31" t="n">
        <f aca="false">H16+J16+P16+X16+R16+N16+T16+F16+L16</f>
        <v>2061.2</v>
      </c>
      <c r="E16" s="32" t="n">
        <f aca="false">I16+K16+Q16+Y16+S16+O16+U16+G16+M16</f>
        <v>1590.9</v>
      </c>
      <c r="F16" s="33" t="n">
        <v>1469.2</v>
      </c>
      <c r="G16" s="34" t="n">
        <v>998.9</v>
      </c>
      <c r="H16" s="34" t="n">
        <f aca="false">125</f>
        <v>125</v>
      </c>
      <c r="I16" s="35" t="n">
        <f aca="false">125</f>
        <v>125</v>
      </c>
      <c r="J16" s="34" t="n">
        <v>371</v>
      </c>
      <c r="K16" s="34" t="n">
        <v>371</v>
      </c>
      <c r="L16" s="35" t="n">
        <v>0</v>
      </c>
      <c r="M16" s="34" t="n">
        <v>0</v>
      </c>
      <c r="N16" s="36" t="n">
        <v>0</v>
      </c>
      <c r="O16" s="37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3" t="n">
        <v>0</v>
      </c>
      <c r="X16" s="34" t="n">
        <f aca="false">96</f>
        <v>96</v>
      </c>
      <c r="Y16" s="34" t="n">
        <f aca="false">96</f>
        <v>96</v>
      </c>
    </row>
    <row r="17" customFormat="false" ht="15.75" hidden="false" customHeight="true" outlineLevel="0" collapsed="false">
      <c r="A17" s="29" t="s">
        <v>24</v>
      </c>
      <c r="B17" s="30" t="s">
        <v>25</v>
      </c>
      <c r="C17" s="30"/>
      <c r="D17" s="31" t="n">
        <f aca="false">H17+J17+P17+X17+R17+N17+T17+F17+L17</f>
        <v>6750.5</v>
      </c>
      <c r="E17" s="32" t="n">
        <f aca="false">I17+K17+Q17+Y17+S17+O17+U17+G17+M17</f>
        <v>6378</v>
      </c>
      <c r="F17" s="33" t="n">
        <v>1195.2</v>
      </c>
      <c r="G17" s="34" t="n">
        <v>822.7</v>
      </c>
      <c r="H17" s="34" t="n">
        <f aca="false">1296</f>
        <v>1296</v>
      </c>
      <c r="I17" s="35" t="n">
        <f aca="false">1296</f>
        <v>1296</v>
      </c>
      <c r="J17" s="34" t="n">
        <v>1483</v>
      </c>
      <c r="K17" s="34" t="n">
        <v>1483</v>
      </c>
      <c r="L17" s="35" t="n">
        <v>1185</v>
      </c>
      <c r="M17" s="34" t="n">
        <v>1185</v>
      </c>
      <c r="N17" s="36" t="n">
        <v>0</v>
      </c>
      <c r="O17" s="37" t="n">
        <v>0</v>
      </c>
      <c r="P17" s="34" t="n">
        <v>0</v>
      </c>
      <c r="Q17" s="34" t="n">
        <v>0</v>
      </c>
      <c r="R17" s="34" t="n">
        <v>238.3</v>
      </c>
      <c r="S17" s="34" t="n">
        <v>238.3</v>
      </c>
      <c r="T17" s="34" t="n">
        <v>730</v>
      </c>
      <c r="U17" s="34" t="n">
        <v>730</v>
      </c>
      <c r="V17" s="34" t="n">
        <v>0</v>
      </c>
      <c r="W17" s="33" t="n">
        <v>0</v>
      </c>
      <c r="X17" s="34" t="n">
        <f aca="false">383+240</f>
        <v>623</v>
      </c>
      <c r="Y17" s="34" t="n">
        <f aca="false">383+240</f>
        <v>623</v>
      </c>
    </row>
    <row r="18" customFormat="false" ht="15.75" hidden="false" customHeight="true" outlineLevel="0" collapsed="false">
      <c r="A18" s="29" t="s">
        <v>26</v>
      </c>
      <c r="B18" s="30" t="s">
        <v>27</v>
      </c>
      <c r="C18" s="30"/>
      <c r="D18" s="31" t="n">
        <f aca="false">H18+J18+P18+X18+R18+N18+T18+F18+L18</f>
        <v>40722.9</v>
      </c>
      <c r="E18" s="32" t="n">
        <f aca="false">I18+K18+Q18+Y18+S18+O18+U18+G18+M18</f>
        <v>40158.2</v>
      </c>
      <c r="F18" s="33" t="n">
        <v>37161.3</v>
      </c>
      <c r="G18" s="34" t="n">
        <v>36596.6</v>
      </c>
      <c r="H18" s="34" t="n">
        <f aca="false">950+334.4</f>
        <v>1284.4</v>
      </c>
      <c r="I18" s="35" t="n">
        <f aca="false">950+334.4</f>
        <v>1284.4</v>
      </c>
      <c r="J18" s="34" t="n">
        <v>995</v>
      </c>
      <c r="K18" s="34" t="n">
        <v>995</v>
      </c>
      <c r="L18" s="35" t="n">
        <v>450</v>
      </c>
      <c r="M18" s="34" t="n">
        <v>450</v>
      </c>
      <c r="N18" s="36" t="n">
        <v>0</v>
      </c>
      <c r="O18" s="37" t="n">
        <v>0</v>
      </c>
      <c r="P18" s="34" t="n">
        <v>0</v>
      </c>
      <c r="Q18" s="34" t="n">
        <v>0</v>
      </c>
      <c r="R18" s="34" t="n">
        <v>132.2</v>
      </c>
      <c r="S18" s="34" t="n">
        <v>132.2</v>
      </c>
      <c r="T18" s="34" t="n">
        <v>317</v>
      </c>
      <c r="U18" s="34" t="n">
        <v>317</v>
      </c>
      <c r="V18" s="34" t="n">
        <v>0</v>
      </c>
      <c r="W18" s="33" t="n">
        <v>0</v>
      </c>
      <c r="X18" s="34" t="n">
        <f aca="false">383</f>
        <v>383</v>
      </c>
      <c r="Y18" s="34" t="n">
        <f aca="false">383</f>
        <v>383</v>
      </c>
    </row>
    <row r="19" customFormat="false" ht="15.75" hidden="false" customHeight="true" outlineLevel="0" collapsed="false">
      <c r="A19" s="29" t="s">
        <v>28</v>
      </c>
      <c r="B19" s="30" t="s">
        <v>29</v>
      </c>
      <c r="C19" s="30"/>
      <c r="D19" s="31" t="n">
        <f aca="false">H19+J19+P19+X19+R19+N19+T19+F19+L19</f>
        <v>7025.2</v>
      </c>
      <c r="E19" s="32" t="n">
        <f aca="false">I19+K19+Q19+Y19+S19+O19+U19+G19+M19</f>
        <v>6707</v>
      </c>
      <c r="F19" s="33" t="n">
        <v>486.2</v>
      </c>
      <c r="G19" s="34" t="n">
        <v>168</v>
      </c>
      <c r="H19" s="34" t="n">
        <v>0</v>
      </c>
      <c r="I19" s="35" t="n">
        <v>0</v>
      </c>
      <c r="J19" s="34" t="n">
        <v>995</v>
      </c>
      <c r="K19" s="34" t="n">
        <v>995</v>
      </c>
      <c r="L19" s="35" t="n">
        <v>225</v>
      </c>
      <c r="M19" s="34" t="n">
        <v>225</v>
      </c>
      <c r="N19" s="36" t="n">
        <v>0</v>
      </c>
      <c r="O19" s="37" t="n">
        <v>0</v>
      </c>
      <c r="P19" s="34" t="n">
        <v>5000</v>
      </c>
      <c r="Q19" s="34" t="n">
        <v>500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3" t="n">
        <v>0</v>
      </c>
      <c r="X19" s="34" t="n">
        <f aca="false">319</f>
        <v>319</v>
      </c>
      <c r="Y19" s="34" t="n">
        <f aca="false">319</f>
        <v>319</v>
      </c>
    </row>
    <row r="20" customFormat="false" ht="15.75" hidden="false" customHeight="true" outlineLevel="0" collapsed="false">
      <c r="A20" s="29" t="s">
        <v>30</v>
      </c>
      <c r="B20" s="30" t="s">
        <v>31</v>
      </c>
      <c r="C20" s="30"/>
      <c r="D20" s="31" t="n">
        <f aca="false">H20+J20+P20+X20+R20+N20+T20+F20+L20</f>
        <v>11536.9</v>
      </c>
      <c r="E20" s="32" t="n">
        <f aca="false">I20+K20+Q20+Y20+S20+O20+U20+G20+M20</f>
        <v>11183.9</v>
      </c>
      <c r="F20" s="33" t="n">
        <v>10173.9</v>
      </c>
      <c r="G20" s="34" t="n">
        <v>9820.9</v>
      </c>
      <c r="H20" s="34" t="n">
        <f aca="false">662</f>
        <v>662</v>
      </c>
      <c r="I20" s="35" t="n">
        <f aca="false">662</f>
        <v>662</v>
      </c>
      <c r="J20" s="34" t="n">
        <v>322</v>
      </c>
      <c r="K20" s="34" t="n">
        <v>322</v>
      </c>
      <c r="L20" s="35" t="n">
        <v>285</v>
      </c>
      <c r="M20" s="34" t="n">
        <v>285</v>
      </c>
      <c r="N20" s="36" t="n">
        <f aca="false">20+20</f>
        <v>40</v>
      </c>
      <c r="O20" s="37" t="n">
        <f aca="false">20+20</f>
        <v>4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54</v>
      </c>
      <c r="U20" s="34" t="n">
        <v>54</v>
      </c>
      <c r="V20" s="34" t="n">
        <v>0</v>
      </c>
      <c r="W20" s="33" t="n">
        <v>0</v>
      </c>
      <c r="X20" s="34" t="n">
        <v>0</v>
      </c>
      <c r="Y20" s="34" t="n">
        <v>0</v>
      </c>
    </row>
    <row r="21" customFormat="false" ht="15.75" hidden="false" customHeight="true" outlineLevel="0" collapsed="false">
      <c r="A21" s="29" t="s">
        <v>32</v>
      </c>
      <c r="B21" s="30" t="s">
        <v>33</v>
      </c>
      <c r="C21" s="30"/>
      <c r="D21" s="31" t="n">
        <f aca="false">H21+J21+P21+X21+R21+N21+T21+F21+L21</f>
        <v>9620.1</v>
      </c>
      <c r="E21" s="32" t="n">
        <f aca="false">I21+K21+Q21+Y21+S21+O21+U21+G21+M21</f>
        <v>9238.8</v>
      </c>
      <c r="F21" s="33" t="n">
        <v>7001.1</v>
      </c>
      <c r="G21" s="34" t="n">
        <v>6619.8</v>
      </c>
      <c r="H21" s="34" t="n">
        <f aca="false">1478</f>
        <v>1478</v>
      </c>
      <c r="I21" s="35" t="n">
        <f aca="false">1478</f>
        <v>1478</v>
      </c>
      <c r="J21" s="34" t="n">
        <v>700</v>
      </c>
      <c r="K21" s="34" t="n">
        <v>700</v>
      </c>
      <c r="L21" s="35" t="n">
        <v>0</v>
      </c>
      <c r="M21" s="34" t="n">
        <v>0</v>
      </c>
      <c r="N21" s="36" t="n">
        <v>20</v>
      </c>
      <c r="O21" s="37" t="n">
        <v>2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127</v>
      </c>
      <c r="U21" s="34" t="n">
        <v>127</v>
      </c>
      <c r="V21" s="34" t="n">
        <v>0</v>
      </c>
      <c r="W21" s="33" t="n">
        <v>0</v>
      </c>
      <c r="X21" s="34" t="n">
        <f aca="false">294</f>
        <v>294</v>
      </c>
      <c r="Y21" s="34" t="n">
        <f aca="false">294</f>
        <v>294</v>
      </c>
    </row>
    <row r="22" customFormat="false" ht="15.75" hidden="false" customHeight="true" outlineLevel="0" collapsed="false">
      <c r="A22" s="29" t="s">
        <v>34</v>
      </c>
      <c r="B22" s="30" t="s">
        <v>35</v>
      </c>
      <c r="C22" s="30"/>
      <c r="D22" s="31" t="n">
        <f aca="false">H22+J22+P22+X22+R22+N22+T22+F22+L22</f>
        <v>23152.5</v>
      </c>
      <c r="E22" s="32" t="n">
        <f aca="false">I22+K22+Q22+Y22+S22+O22+U22+G22+M22</f>
        <v>22585.1</v>
      </c>
      <c r="F22" s="33" t="n">
        <v>18115.5</v>
      </c>
      <c r="G22" s="34" t="n">
        <v>17548.1</v>
      </c>
      <c r="H22" s="34" t="n">
        <v>2218</v>
      </c>
      <c r="I22" s="35" t="n">
        <v>2218</v>
      </c>
      <c r="J22" s="34" t="n">
        <v>1529</v>
      </c>
      <c r="K22" s="34" t="n">
        <v>1529</v>
      </c>
      <c r="L22" s="35" t="n">
        <v>525</v>
      </c>
      <c r="M22" s="34" t="n">
        <v>525</v>
      </c>
      <c r="N22" s="36" t="n">
        <f aca="false">20+20</f>
        <v>40</v>
      </c>
      <c r="O22" s="37" t="n">
        <f aca="false">20+20</f>
        <v>4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168</v>
      </c>
      <c r="U22" s="34" t="n">
        <v>168</v>
      </c>
      <c r="V22" s="34" t="n">
        <v>0</v>
      </c>
      <c r="W22" s="33" t="n">
        <v>0</v>
      </c>
      <c r="X22" s="34" t="n">
        <f aca="false">557</f>
        <v>557</v>
      </c>
      <c r="Y22" s="34" t="n">
        <f aca="false">557</f>
        <v>557</v>
      </c>
    </row>
    <row r="23" customFormat="false" ht="15.75" hidden="false" customHeight="true" outlineLevel="0" collapsed="false">
      <c r="A23" s="29" t="s">
        <v>36</v>
      </c>
      <c r="B23" s="30" t="s">
        <v>37</v>
      </c>
      <c r="C23" s="30"/>
      <c r="D23" s="31" t="n">
        <f aca="false">H23+J23+P23+X23+R23+N23+T23+F23+L23</f>
        <v>9154.2</v>
      </c>
      <c r="E23" s="32" t="n">
        <f aca="false">I23+K23+Q23+Y23+S23+O23+U23+G23+M23</f>
        <v>8547</v>
      </c>
      <c r="F23" s="33" t="n">
        <v>2914.2</v>
      </c>
      <c r="G23" s="34" t="n">
        <v>2307</v>
      </c>
      <c r="H23" s="34" t="n">
        <f aca="false">3658+221</f>
        <v>3879</v>
      </c>
      <c r="I23" s="35" t="n">
        <f aca="false">3658+221</f>
        <v>3879</v>
      </c>
      <c r="J23" s="34" t="n">
        <v>1150</v>
      </c>
      <c r="K23" s="34" t="n">
        <v>1150</v>
      </c>
      <c r="L23" s="35" t="n">
        <v>675</v>
      </c>
      <c r="M23" s="34" t="n">
        <v>675</v>
      </c>
      <c r="N23" s="36" t="n">
        <v>20</v>
      </c>
      <c r="O23" s="37" t="n">
        <v>2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355</v>
      </c>
      <c r="U23" s="34" t="n">
        <v>355</v>
      </c>
      <c r="V23" s="34" t="n">
        <v>0</v>
      </c>
      <c r="W23" s="33" t="n">
        <v>0</v>
      </c>
      <c r="X23" s="34" t="n">
        <f aca="false">161</f>
        <v>161</v>
      </c>
      <c r="Y23" s="34" t="n">
        <f aca="false">161</f>
        <v>161</v>
      </c>
    </row>
    <row r="24" customFormat="false" ht="15.75" hidden="false" customHeight="true" outlineLevel="0" collapsed="false">
      <c r="A24" s="29" t="s">
        <v>38</v>
      </c>
      <c r="B24" s="30" t="s">
        <v>39</v>
      </c>
      <c r="C24" s="30"/>
      <c r="D24" s="31" t="n">
        <f aca="false">H24+J24+P24+X24+R24+N24+T24+F24+L24</f>
        <v>9955.9</v>
      </c>
      <c r="E24" s="32" t="n">
        <f aca="false">I24+K24+Q24+Y24+S24+O24+U24+G24+M24</f>
        <v>9601.6</v>
      </c>
      <c r="F24" s="33" t="n">
        <v>7321.9</v>
      </c>
      <c r="G24" s="34" t="n">
        <v>6967.6</v>
      </c>
      <c r="H24" s="34" t="n">
        <f aca="false">1469</f>
        <v>1469</v>
      </c>
      <c r="I24" s="35" t="n">
        <f aca="false">1469</f>
        <v>1469</v>
      </c>
      <c r="J24" s="34" t="n">
        <v>644</v>
      </c>
      <c r="K24" s="34" t="n">
        <f aca="false">644</f>
        <v>644</v>
      </c>
      <c r="L24" s="35" t="n">
        <v>240</v>
      </c>
      <c r="M24" s="34" t="n">
        <v>240</v>
      </c>
      <c r="N24" s="36" t="n">
        <f aca="false">20+20</f>
        <v>40</v>
      </c>
      <c r="O24" s="37" t="n">
        <f aca="false">20+20</f>
        <v>4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168</v>
      </c>
      <c r="U24" s="34" t="n">
        <v>168</v>
      </c>
      <c r="V24" s="34" t="n">
        <v>0</v>
      </c>
      <c r="W24" s="33" t="n">
        <v>0</v>
      </c>
      <c r="X24" s="34" t="n">
        <f aca="false">73</f>
        <v>73</v>
      </c>
      <c r="Y24" s="34" t="n">
        <f aca="false">73</f>
        <v>73</v>
      </c>
    </row>
    <row r="25" customFormat="false" ht="15.75" hidden="false" customHeight="true" outlineLevel="0" collapsed="false">
      <c r="A25" s="29" t="s">
        <v>40</v>
      </c>
      <c r="B25" s="30" t="s">
        <v>41</v>
      </c>
      <c r="C25" s="30"/>
      <c r="D25" s="31" t="n">
        <f aca="false">H25+J25+P25+X25+R25+N25+T25+F25+L25</f>
        <v>10860.8</v>
      </c>
      <c r="E25" s="32" t="n">
        <f aca="false">I25+K25+Q25+Y25+S25+O25+U25+G25+M25</f>
        <v>10471.2</v>
      </c>
      <c r="F25" s="33" t="n">
        <v>6832.8</v>
      </c>
      <c r="G25" s="34" t="n">
        <v>6443.2</v>
      </c>
      <c r="H25" s="34" t="n">
        <f aca="false">2026</f>
        <v>2026</v>
      </c>
      <c r="I25" s="35" t="n">
        <f aca="false">2026</f>
        <v>2026</v>
      </c>
      <c r="J25" s="34" t="n">
        <v>1071</v>
      </c>
      <c r="K25" s="34" t="n">
        <v>1071</v>
      </c>
      <c r="L25" s="35" t="n">
        <v>240</v>
      </c>
      <c r="M25" s="34" t="n">
        <v>240</v>
      </c>
      <c r="N25" s="36" t="n">
        <v>20</v>
      </c>
      <c r="O25" s="37" t="n">
        <v>2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496</v>
      </c>
      <c r="U25" s="34" t="n">
        <v>496</v>
      </c>
      <c r="V25" s="34" t="n">
        <v>0</v>
      </c>
      <c r="W25" s="33" t="n">
        <v>0</v>
      </c>
      <c r="X25" s="34" t="n">
        <f aca="false">175</f>
        <v>175</v>
      </c>
      <c r="Y25" s="34" t="n">
        <f aca="false">175</f>
        <v>175</v>
      </c>
    </row>
    <row r="26" customFormat="false" ht="15.75" hidden="false" customHeight="true" outlineLevel="0" collapsed="false">
      <c r="A26" s="29" t="s">
        <v>42</v>
      </c>
      <c r="B26" s="30" t="s">
        <v>43</v>
      </c>
      <c r="C26" s="30"/>
      <c r="D26" s="31" t="n">
        <f aca="false">H26+J26+P26+X26+R26+N26+T26+F26+L26</f>
        <v>12510.2</v>
      </c>
      <c r="E26" s="32" t="n">
        <f aca="false">I26+K26+Q26+Y26+S26+O26+U26+G26+M26</f>
        <v>12201.8</v>
      </c>
      <c r="F26" s="33" t="n">
        <v>9990.2</v>
      </c>
      <c r="G26" s="34" t="n">
        <v>9681.8</v>
      </c>
      <c r="H26" s="34" t="n">
        <f aca="false">1094+100</f>
        <v>1194</v>
      </c>
      <c r="I26" s="35" t="n">
        <f aca="false">1094+100</f>
        <v>1194</v>
      </c>
      <c r="J26" s="34" t="n">
        <f aca="false">740</f>
        <v>740</v>
      </c>
      <c r="K26" s="34" t="n">
        <v>740</v>
      </c>
      <c r="L26" s="35" t="n">
        <v>480</v>
      </c>
      <c r="M26" s="34" t="n">
        <v>480</v>
      </c>
      <c r="N26" s="36" t="n">
        <v>20</v>
      </c>
      <c r="O26" s="37" t="n">
        <v>2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86</v>
      </c>
      <c r="U26" s="34" t="n">
        <v>86</v>
      </c>
      <c r="V26" s="34" t="n">
        <v>0</v>
      </c>
      <c r="W26" s="33" t="n">
        <v>0</v>
      </c>
      <c r="X26" s="34" t="n">
        <v>0</v>
      </c>
      <c r="Y26" s="34" t="n">
        <v>0</v>
      </c>
    </row>
    <row r="27" customFormat="false" ht="15.75" hidden="false" customHeight="true" outlineLevel="0" collapsed="false">
      <c r="A27" s="29" t="s">
        <v>44</v>
      </c>
      <c r="B27" s="30" t="s">
        <v>45</v>
      </c>
      <c r="C27" s="38"/>
      <c r="D27" s="31" t="n">
        <f aca="false">H27+J27+P27+X27+R27+N27+T27+F27+L27+V27</f>
        <v>2500</v>
      </c>
      <c r="E27" s="32" t="n">
        <f aca="false">I27+K27+Q27+Y27+S27+O27+W27</f>
        <v>2500</v>
      </c>
      <c r="F27" s="39" t="n">
        <v>0</v>
      </c>
      <c r="G27" s="40" t="n">
        <v>0</v>
      </c>
      <c r="H27" s="41" t="n">
        <v>0</v>
      </c>
      <c r="I27" s="42" t="n">
        <v>0</v>
      </c>
      <c r="J27" s="41" t="n">
        <v>0</v>
      </c>
      <c r="K27" s="41" t="n">
        <v>0</v>
      </c>
      <c r="L27" s="42" t="n">
        <v>0</v>
      </c>
      <c r="M27" s="41" t="n">
        <v>0</v>
      </c>
      <c r="N27" s="43" t="n">
        <v>0</v>
      </c>
      <c r="O27" s="44" t="n">
        <v>0</v>
      </c>
      <c r="P27" s="41" t="n">
        <v>0</v>
      </c>
      <c r="Q27" s="41" t="n">
        <v>0</v>
      </c>
      <c r="R27" s="41" t="n">
        <v>0</v>
      </c>
      <c r="S27" s="41" t="n">
        <v>0</v>
      </c>
      <c r="T27" s="41" t="n">
        <v>0</v>
      </c>
      <c r="U27" s="41" t="n">
        <v>0</v>
      </c>
      <c r="V27" s="41" t="n">
        <v>2500</v>
      </c>
      <c r="W27" s="45" t="n">
        <v>2500</v>
      </c>
      <c r="X27" s="41" t="n">
        <v>0</v>
      </c>
      <c r="Y27" s="41" t="n">
        <v>0</v>
      </c>
    </row>
    <row r="28" customFormat="false" ht="15.75" hidden="false" customHeight="true" outlineLevel="0" collapsed="false">
      <c r="A28" s="46"/>
      <c r="B28" s="47" t="s">
        <v>46</v>
      </c>
      <c r="C28" s="47"/>
      <c r="D28" s="48" t="n">
        <f aca="false">SUM(D16:D27)</f>
        <v>145850.4</v>
      </c>
      <c r="E28" s="48" t="n">
        <f aca="false">SUM(E16:E27)</f>
        <v>141163.5</v>
      </c>
      <c r="F28" s="49" t="n">
        <f aca="false">SUM(F16:F27)</f>
        <v>102661.5</v>
      </c>
      <c r="G28" s="49" t="n">
        <f aca="false">SUM(G16:G27)</f>
        <v>97974.6</v>
      </c>
      <c r="H28" s="49" t="n">
        <f aca="false">SUM(H16:H27)</f>
        <v>15631.4</v>
      </c>
      <c r="I28" s="49" t="n">
        <f aca="false">SUM(I16:I27)</f>
        <v>15631.4</v>
      </c>
      <c r="J28" s="50" t="n">
        <f aca="false">SUM(J16:J27)</f>
        <v>10000</v>
      </c>
      <c r="K28" s="50" t="n">
        <f aca="false">SUM(K16:K27)</f>
        <v>10000</v>
      </c>
      <c r="L28" s="50" t="n">
        <f aca="false">SUM(L16:L27)</f>
        <v>4305</v>
      </c>
      <c r="M28" s="50" t="n">
        <f aca="false">SUM(M16:M27)</f>
        <v>4305</v>
      </c>
      <c r="N28" s="50" t="n">
        <f aca="false">SUM(N16:N27)</f>
        <v>200</v>
      </c>
      <c r="O28" s="50" t="n">
        <f aca="false">SUM(O16:O27)</f>
        <v>200</v>
      </c>
      <c r="P28" s="50" t="n">
        <f aca="false">SUM(P16:P27)</f>
        <v>5000</v>
      </c>
      <c r="Q28" s="50" t="n">
        <f aca="false">SUM(Q16:Q27)</f>
        <v>5000</v>
      </c>
      <c r="R28" s="50" t="n">
        <f aca="false">SUM(R16:R27)</f>
        <v>370.5</v>
      </c>
      <c r="S28" s="50" t="n">
        <f aca="false">SUM(S16:S27)</f>
        <v>370.5</v>
      </c>
      <c r="T28" s="50" t="n">
        <f aca="false">SUM(T16:T27)</f>
        <v>2501</v>
      </c>
      <c r="U28" s="50" t="n">
        <f aca="false">SUM(U16:U27)</f>
        <v>2501</v>
      </c>
      <c r="V28" s="50" t="n">
        <f aca="false">SUM(V16:V27)</f>
        <v>2500</v>
      </c>
      <c r="W28" s="50" t="n">
        <f aca="false">SUM(W16:W27)</f>
        <v>2500</v>
      </c>
      <c r="X28" s="50" t="n">
        <f aca="false">SUM(X16:X27)</f>
        <v>2681</v>
      </c>
      <c r="Y28" s="50" t="n">
        <f aca="false">SUM(Y16:Y27)</f>
        <v>2681</v>
      </c>
    </row>
    <row r="29" customFormat="false" ht="15" hidden="false" customHeight="false" outlineLevel="0" collapsed="false">
      <c r="A29" s="51"/>
      <c r="B29" s="51"/>
      <c r="C29" s="51"/>
      <c r="D29" s="51"/>
      <c r="Y29" s="52" t="s">
        <v>47</v>
      </c>
    </row>
    <row r="30" customFormat="false" ht="12.75" hidden="false" customHeight="false" outlineLevel="0" collapsed="false">
      <c r="A30" s="51"/>
      <c r="B30" s="51"/>
      <c r="C30" s="51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1"/>
      <c r="B31" s="51"/>
      <c r="C31" s="51"/>
      <c r="D31" s="51"/>
      <c r="E31" s="53"/>
      <c r="F31" s="53"/>
      <c r="G31" s="53"/>
      <c r="H31" s="53"/>
    </row>
    <row r="32" customFormat="false" ht="12.75" hidden="false" customHeight="false" outlineLevel="0" collapsed="false">
      <c r="A32" s="51"/>
      <c r="B32" s="51"/>
      <c r="C32" s="51"/>
      <c r="D32" s="51"/>
      <c r="E32" s="53"/>
      <c r="F32" s="53"/>
      <c r="G32" s="53"/>
      <c r="H32" s="53"/>
    </row>
    <row r="33" customFormat="false" ht="12.75" hidden="false" customHeight="false" outlineLevel="0" collapsed="false">
      <c r="E33" s="51"/>
      <c r="F33" s="51"/>
      <c r="G33" s="51"/>
      <c r="H33" s="51"/>
    </row>
    <row r="40" customFormat="false" ht="41.25" hidden="false" customHeight="true" outlineLevel="0" collapsed="false"/>
    <row r="41" customFormat="false" ht="12.75" hidden="false" customHeight="false" outlineLevel="0" collapsed="false">
      <c r="A41" s="51"/>
      <c r="B41" s="51"/>
      <c r="C41" s="51"/>
      <c r="D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</row>
    <row r="42" customFormat="false" ht="12.75" hidden="false" customHeight="false" outlineLevel="0" collapsed="false">
      <c r="A42" s="51"/>
      <c r="B42" s="22"/>
      <c r="C42" s="22"/>
      <c r="D42" s="22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</row>
    <row r="43" customFormat="false" ht="12.75" hidden="false" customHeight="false" outlineLevel="0" collapsed="false">
      <c r="A43" s="51"/>
      <c r="B43" s="22"/>
      <c r="C43" s="22"/>
      <c r="D43" s="22"/>
      <c r="E43" s="54"/>
      <c r="F43" s="54"/>
      <c r="G43" s="54"/>
      <c r="H43" s="54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</row>
    <row r="44" customFormat="false" ht="12.75" hidden="false" customHeight="false" outlineLevel="0" collapsed="false">
      <c r="A44" s="55"/>
      <c r="B44" s="38"/>
      <c r="C44" s="38"/>
      <c r="D44" s="38"/>
      <c r="E44" s="54"/>
      <c r="F44" s="54"/>
      <c r="G44" s="54"/>
      <c r="H44" s="54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</row>
    <row r="45" customFormat="false" ht="12.75" hidden="false" customHeight="false" outlineLevel="0" collapsed="false">
      <c r="A45" s="55"/>
      <c r="B45" s="38"/>
      <c r="C45" s="38"/>
      <c r="D45" s="38"/>
      <c r="E45" s="22"/>
      <c r="F45" s="22"/>
      <c r="G45" s="22"/>
      <c r="H45" s="22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</row>
    <row r="46" customFormat="false" ht="12.75" hidden="false" customHeight="false" outlineLevel="0" collapsed="false">
      <c r="A46" s="55"/>
      <c r="B46" s="38"/>
      <c r="C46" s="38"/>
      <c r="D46" s="38"/>
      <c r="E46" s="22"/>
      <c r="F46" s="22"/>
      <c r="G46" s="22"/>
      <c r="H46" s="22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</row>
    <row r="47" customFormat="false" ht="12.75" hidden="false" customHeight="false" outlineLevel="0" collapsed="false">
      <c r="A47" s="55"/>
      <c r="B47" s="38"/>
      <c r="C47" s="38"/>
      <c r="D47" s="38"/>
      <c r="E47" s="22"/>
      <c r="F47" s="22"/>
      <c r="G47" s="22"/>
      <c r="H47" s="22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</row>
    <row r="48" customFormat="false" ht="12.75" hidden="false" customHeight="false" outlineLevel="0" collapsed="false">
      <c r="A48" s="55"/>
      <c r="B48" s="38"/>
      <c r="C48" s="38"/>
      <c r="D48" s="38"/>
      <c r="E48" s="22"/>
      <c r="F48" s="22"/>
      <c r="G48" s="22"/>
      <c r="H48" s="22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</row>
    <row r="49" customFormat="false" ht="12.75" hidden="false" customHeight="false" outlineLevel="0" collapsed="false">
      <c r="A49" s="55"/>
      <c r="B49" s="38"/>
      <c r="C49" s="38"/>
      <c r="D49" s="38"/>
      <c r="E49" s="22"/>
      <c r="F49" s="22"/>
      <c r="G49" s="22"/>
      <c r="H49" s="22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</row>
    <row r="50" customFormat="false" ht="12.75" hidden="false" customHeight="false" outlineLevel="0" collapsed="false">
      <c r="A50" s="55"/>
      <c r="B50" s="38"/>
      <c r="C50" s="38"/>
      <c r="D50" s="38"/>
      <c r="E50" s="22"/>
      <c r="F50" s="22"/>
      <c r="G50" s="22"/>
      <c r="H50" s="22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</row>
    <row r="51" customFormat="false" ht="12.75" hidden="false" customHeight="false" outlineLevel="0" collapsed="false">
      <c r="A51" s="55"/>
      <c r="B51" s="38"/>
      <c r="C51" s="38"/>
      <c r="D51" s="38"/>
      <c r="E51" s="22"/>
      <c r="F51" s="22"/>
      <c r="G51" s="22"/>
      <c r="H51" s="22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</row>
    <row r="52" customFormat="false" ht="12.75" hidden="false" customHeight="false" outlineLevel="0" collapsed="false">
      <c r="A52" s="55"/>
      <c r="B52" s="38"/>
      <c r="C52" s="38"/>
      <c r="D52" s="38"/>
      <c r="E52" s="22"/>
      <c r="F52" s="22"/>
      <c r="G52" s="22"/>
      <c r="H52" s="22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</row>
    <row r="53" customFormat="false" ht="12.75" hidden="false" customHeight="false" outlineLevel="0" collapsed="false">
      <c r="A53" s="55"/>
      <c r="B53" s="38"/>
      <c r="C53" s="38"/>
      <c r="D53" s="38"/>
      <c r="E53" s="22"/>
      <c r="F53" s="22"/>
      <c r="G53" s="22"/>
      <c r="H53" s="22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</row>
    <row r="54" customFormat="false" ht="12.75" hidden="false" customHeight="false" outlineLevel="0" collapsed="false">
      <c r="A54" s="55"/>
      <c r="B54" s="38"/>
      <c r="C54" s="38"/>
      <c r="D54" s="38"/>
      <c r="E54" s="22"/>
      <c r="F54" s="22"/>
      <c r="G54" s="22"/>
      <c r="H54" s="22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</row>
    <row r="55" customFormat="false" ht="12.75" hidden="false" customHeight="false" outlineLevel="0" collapsed="false">
      <c r="A55" s="51"/>
      <c r="B55" s="38"/>
      <c r="C55" s="38"/>
      <c r="D55" s="38"/>
      <c r="E55" s="22"/>
      <c r="F55" s="22"/>
      <c r="G55" s="22"/>
      <c r="H55" s="22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</row>
    <row r="56" customFormat="false" ht="12.75" hidden="false" customHeight="false" outlineLevel="0" collapsed="false">
      <c r="A56" s="51"/>
      <c r="B56" s="51"/>
      <c r="C56" s="51"/>
      <c r="D56" s="51"/>
      <c r="E56" s="22"/>
      <c r="F56" s="22"/>
      <c r="G56" s="22"/>
      <c r="H56" s="22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</row>
    <row r="66" customFormat="false" ht="12.75" hidden="false" customHeight="false" outlineLevel="0" collapsed="false">
      <c r="E66" s="51"/>
      <c r="F66" s="51"/>
      <c r="G66" s="51"/>
      <c r="H66" s="51"/>
    </row>
  </sheetData>
  <mergeCells count="31">
    <mergeCell ref="V3:Y3"/>
    <mergeCell ref="V8:Y8"/>
    <mergeCell ref="A10:Y10"/>
    <mergeCell ref="A12:A14"/>
    <mergeCell ref="B12:C14"/>
    <mergeCell ref="D12:E13"/>
    <mergeCell ref="F12:Y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8:C28"/>
    <mergeCell ref="B42:C43"/>
    <mergeCell ref="B53:C53"/>
  </mergeCells>
  <printOptions headings="false" gridLines="false" gridLinesSet="true" horizontalCentered="false" verticalCentered="false"/>
  <pageMargins left="0.315277777777778" right="0.157638888888889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2-10-27T06:59:40Z</cp:lastPrinted>
  <dcterms:modified xsi:type="dcterms:W3CDTF">2023-02-06T12:03:58Z</dcterms:modified>
  <cp:revision>0</cp:revision>
  <dc:subject/>
  <dc:title/>
</cp:coreProperties>
</file>