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M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 №  16</t>
  </si>
  <si>
    <t xml:space="preserve">к  решению Думы Октябрьского  района</t>
  </si>
  <si>
    <t xml:space="preserve">от "07" февраля 2023 года № 855</t>
  </si>
  <si>
    <t xml:space="preserve">«Приложение  № 20</t>
  </si>
  <si>
    <t xml:space="preserve">от "06" декабря 2022 года № 824</t>
  </si>
  <si>
    <t xml:space="preserve">Распределение  дотаций, субвенций  бюджетам  городских и  сельских  поселений  на плановый  период  2024 и 2025 годов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6" min="6" style="1" width="17.56"/>
    <col collapsed="false" customWidth="true" hidden="false" outlineLevel="0" max="7" min="7" style="1" width="14.85"/>
    <col collapsed="false" customWidth="true" hidden="false" outlineLevel="0" max="9" min="8" style="1" width="12.7"/>
    <col collapsed="false" customWidth="true" hidden="false" outlineLevel="0" max="10" min="10" style="1" width="11.42"/>
    <col collapsed="false" customWidth="true" hidden="false" outlineLevel="0" max="11" min="11" style="1" width="12.42"/>
    <col collapsed="false" customWidth="true" hidden="false" outlineLevel="0" max="13" min="12" style="1" width="11.99"/>
    <col collapsed="false" customWidth="false" hidden="false" outlineLevel="0" max="257" min="14" style="1" width="9.14"/>
  </cols>
  <sheetData>
    <row r="1" customFormat="false" ht="13.5" hidden="false" customHeight="true" outlineLevel="0" collapsed="false"/>
    <row r="2" customFormat="false" ht="12.75" hidden="false" customHeight="false" outlineLevel="0" collapsed="false">
      <c r="K2" s="2" t="s">
        <v>0</v>
      </c>
      <c r="L2" s="2"/>
      <c r="M2" s="2"/>
    </row>
    <row r="3" customFormat="false" ht="15" hidden="false" customHeight="true" outlineLevel="0" collapsed="false">
      <c r="K3" s="3" t="s">
        <v>1</v>
      </c>
      <c r="L3" s="3"/>
      <c r="M3" s="3"/>
    </row>
    <row r="4" customFormat="false" ht="12.75" hidden="false" customHeight="false" outlineLevel="0" collapsed="false">
      <c r="K4" s="4" t="s">
        <v>2</v>
      </c>
      <c r="L4" s="4"/>
      <c r="M4" s="5"/>
    </row>
    <row r="5" customFormat="false" ht="12.75" hidden="false" customHeight="false" outlineLevel="0" collapsed="false">
      <c r="K5" s="4"/>
      <c r="L5" s="4"/>
      <c r="M5" s="5"/>
    </row>
    <row r="6" customFormat="false" ht="12.75" hidden="false" customHeight="false" outlineLevel="0" collapsed="false">
      <c r="K6" s="4"/>
      <c r="L6" s="4"/>
    </row>
    <row r="7" customFormat="false" ht="12.75" hidden="false" customHeight="false" outlineLevel="0" collapsed="false">
      <c r="C7" s="6"/>
      <c r="D7" s="6"/>
      <c r="K7" s="2" t="s">
        <v>3</v>
      </c>
      <c r="L7" s="2"/>
    </row>
    <row r="8" customFormat="false" ht="12.75" hidden="false" customHeight="true" outlineLevel="0" collapsed="false">
      <c r="B8" s="2"/>
      <c r="C8" s="6"/>
      <c r="D8" s="6"/>
      <c r="E8" s="6"/>
      <c r="F8" s="6"/>
      <c r="G8" s="6"/>
      <c r="H8" s="6"/>
      <c r="I8" s="6"/>
      <c r="J8" s="6"/>
      <c r="K8" s="3" t="s">
        <v>1</v>
      </c>
      <c r="L8" s="3"/>
      <c r="M8" s="3"/>
    </row>
    <row r="9" customFormat="false" ht="12.75" hidden="false" customHeight="false" outlineLevel="0" collapsed="false">
      <c r="B9" s="2"/>
      <c r="C9" s="6"/>
      <c r="D9" s="6"/>
      <c r="E9" s="6"/>
      <c r="F9" s="6"/>
      <c r="G9" s="6"/>
      <c r="H9" s="6"/>
      <c r="I9" s="6"/>
      <c r="J9" s="6"/>
      <c r="K9" s="4" t="s">
        <v>4</v>
      </c>
      <c r="L9" s="4"/>
      <c r="M9" s="6"/>
    </row>
    <row r="10" customFormat="false" ht="12.75" hidden="false" customHeight="false" outlineLevel="0" collapsed="false">
      <c r="B10" s="2"/>
      <c r="C10" s="6"/>
      <c r="D10" s="6"/>
      <c r="E10" s="6"/>
      <c r="F10" s="6"/>
      <c r="G10" s="6"/>
      <c r="H10" s="6"/>
      <c r="I10" s="6"/>
      <c r="J10" s="6"/>
      <c r="K10" s="4"/>
      <c r="L10" s="4"/>
      <c r="M10" s="6"/>
    </row>
    <row r="11" customFormat="fals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6"/>
    </row>
    <row r="12" customFormat="false" ht="17.25" hidden="false" customHeight="true" outlineLevel="0" collapsed="false">
      <c r="M12" s="1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9"/>
      <c r="D13" s="9" t="s">
        <v>9</v>
      </c>
      <c r="E13" s="9"/>
      <c r="F13" s="9" t="s">
        <v>10</v>
      </c>
      <c r="G13" s="9"/>
      <c r="H13" s="9"/>
      <c r="I13" s="9"/>
      <c r="J13" s="9"/>
      <c r="K13" s="9"/>
      <c r="L13" s="9"/>
      <c r="M13" s="9"/>
      <c r="N13" s="10"/>
    </row>
    <row r="14" customFormat="false" ht="70.5" hidden="false" customHeight="true" outlineLevel="0" collapsed="false">
      <c r="A14" s="8"/>
      <c r="B14" s="8"/>
      <c r="C14" s="9"/>
      <c r="D14" s="9"/>
      <c r="E14" s="9"/>
      <c r="F14" s="9" t="s">
        <v>11</v>
      </c>
      <c r="G14" s="9"/>
      <c r="H14" s="9" t="s">
        <v>12</v>
      </c>
      <c r="I14" s="9"/>
      <c r="J14" s="11" t="s">
        <v>13</v>
      </c>
      <c r="K14" s="11"/>
      <c r="L14" s="11"/>
      <c r="M14" s="11"/>
      <c r="N14" s="10"/>
    </row>
    <row r="15" customFormat="false" ht="17.25" hidden="false" customHeight="true" outlineLevel="0" collapsed="false">
      <c r="A15" s="8"/>
      <c r="B15" s="8"/>
      <c r="C15" s="9"/>
      <c r="D15" s="9"/>
      <c r="E15" s="9"/>
      <c r="F15" s="9"/>
      <c r="G15" s="9"/>
      <c r="H15" s="9" t="s">
        <v>14</v>
      </c>
      <c r="I15" s="9"/>
      <c r="J15" s="9" t="s">
        <v>14</v>
      </c>
      <c r="K15" s="9"/>
      <c r="L15" s="9" t="s">
        <v>15</v>
      </c>
      <c r="M15" s="9"/>
      <c r="N15" s="10"/>
    </row>
    <row r="16" customFormat="false" ht="18.75" hidden="false" customHeight="true" outlineLevel="0" collapsed="false">
      <c r="A16" s="8"/>
      <c r="B16" s="9"/>
      <c r="C16" s="9"/>
      <c r="D16" s="11" t="s">
        <v>16</v>
      </c>
      <c r="E16" s="11" t="s">
        <v>17</v>
      </c>
      <c r="F16" s="11" t="s">
        <v>16</v>
      </c>
      <c r="G16" s="11" t="s">
        <v>17</v>
      </c>
      <c r="H16" s="12" t="s">
        <v>16</v>
      </c>
      <c r="I16" s="12" t="s">
        <v>17</v>
      </c>
      <c r="J16" s="12" t="s">
        <v>16</v>
      </c>
      <c r="K16" s="12" t="s">
        <v>17</v>
      </c>
      <c r="L16" s="11" t="s">
        <v>16</v>
      </c>
      <c r="M16" s="11" t="s">
        <v>17</v>
      </c>
      <c r="N16" s="10"/>
    </row>
    <row r="17" customFormat="false" ht="12.75" hidden="false" customHeight="false" outlineLevel="0" collapsed="false">
      <c r="A17" s="13" t="s">
        <v>18</v>
      </c>
      <c r="B17" s="14" t="s">
        <v>19</v>
      </c>
      <c r="C17" s="14"/>
      <c r="D17" s="15" t="n">
        <f aca="false">F17+J17+L17+H17</f>
        <v>3441.8</v>
      </c>
      <c r="E17" s="16" t="n">
        <f aca="false">G17+K17+M17+I17</f>
        <v>3398.5</v>
      </c>
      <c r="F17" s="17" t="n">
        <v>3130.6</v>
      </c>
      <c r="G17" s="18" t="n">
        <v>3075.9</v>
      </c>
      <c r="H17" s="17" t="n">
        <v>0</v>
      </c>
      <c r="I17" s="18" t="n">
        <v>0</v>
      </c>
      <c r="J17" s="17" t="n">
        <v>0</v>
      </c>
      <c r="K17" s="17" t="n">
        <v>0</v>
      </c>
      <c r="L17" s="19" t="n">
        <v>311.2</v>
      </c>
      <c r="M17" s="15" t="n">
        <v>322.6</v>
      </c>
      <c r="N17" s="10"/>
    </row>
    <row r="18" customFormat="false" ht="12.75" hidden="false" customHeight="false" outlineLevel="0" collapsed="false">
      <c r="A18" s="20" t="s">
        <v>20</v>
      </c>
      <c r="B18" s="14" t="s">
        <v>21</v>
      </c>
      <c r="C18" s="14"/>
      <c r="D18" s="15" t="n">
        <f aca="false">F18+J18+L18+H18</f>
        <v>21031.9</v>
      </c>
      <c r="E18" s="16" t="n">
        <f aca="false">G18+K18+M18+I18</f>
        <v>21226.6</v>
      </c>
      <c r="F18" s="15" t="n">
        <v>20060.7</v>
      </c>
      <c r="G18" s="16" t="n">
        <v>20232.8</v>
      </c>
      <c r="H18" s="15" t="n">
        <v>77</v>
      </c>
      <c r="I18" s="16" t="n">
        <v>77</v>
      </c>
      <c r="J18" s="15" t="n">
        <v>271.7</v>
      </c>
      <c r="K18" s="15" t="n">
        <v>271.7</v>
      </c>
      <c r="L18" s="19" t="n">
        <v>622.5</v>
      </c>
      <c r="M18" s="15" t="n">
        <v>645.1</v>
      </c>
      <c r="N18" s="10"/>
    </row>
    <row r="19" customFormat="false" ht="12.75" hidden="false" customHeight="false" outlineLevel="0" collapsed="false">
      <c r="A19" s="20" t="s">
        <v>22</v>
      </c>
      <c r="B19" s="14" t="s">
        <v>23</v>
      </c>
      <c r="C19" s="14"/>
      <c r="D19" s="15" t="n">
        <f aca="false">F19+J19+L19+H19</f>
        <v>8743.2</v>
      </c>
      <c r="E19" s="16" t="n">
        <f aca="false">G19+K19+M19+I19</f>
        <v>8626.1</v>
      </c>
      <c r="F19" s="15" t="n">
        <v>8005.4</v>
      </c>
      <c r="G19" s="16" t="n">
        <v>7865.7</v>
      </c>
      <c r="H19" s="15" t="n">
        <v>25.5</v>
      </c>
      <c r="I19" s="16" t="n">
        <v>25.5</v>
      </c>
      <c r="J19" s="15" t="n">
        <v>89.8</v>
      </c>
      <c r="K19" s="15" t="n">
        <v>89.8</v>
      </c>
      <c r="L19" s="19" t="n">
        <v>622.5</v>
      </c>
      <c r="M19" s="15" t="n">
        <v>645.1</v>
      </c>
      <c r="N19" s="10"/>
    </row>
    <row r="20" customFormat="false" ht="12.75" hidden="false" customHeight="false" outlineLevel="0" collapsed="false">
      <c r="A20" s="20" t="s">
        <v>24</v>
      </c>
      <c r="B20" s="14" t="s">
        <v>25</v>
      </c>
      <c r="C20" s="14"/>
      <c r="D20" s="15" t="n">
        <f aca="false">F20+J20+L20+H20</f>
        <v>12530</v>
      </c>
      <c r="E20" s="16" t="n">
        <f aca="false">G20+K20+M20+I20</f>
        <v>12711.8</v>
      </c>
      <c r="F20" s="15" t="n">
        <v>11907.5</v>
      </c>
      <c r="G20" s="16" t="n">
        <v>12066.7</v>
      </c>
      <c r="H20" s="15" t="n">
        <v>0</v>
      </c>
      <c r="I20" s="16" t="n">
        <v>0</v>
      </c>
      <c r="J20" s="15" t="n">
        <v>0</v>
      </c>
      <c r="K20" s="15" t="n">
        <v>0</v>
      </c>
      <c r="L20" s="19" t="n">
        <v>622.5</v>
      </c>
      <c r="M20" s="15" t="n">
        <v>645.1</v>
      </c>
      <c r="N20" s="10"/>
    </row>
    <row r="21" customFormat="false" ht="12.75" hidden="false" customHeight="false" outlineLevel="0" collapsed="false">
      <c r="A21" s="20" t="s">
        <v>26</v>
      </c>
      <c r="B21" s="14" t="s">
        <v>27</v>
      </c>
      <c r="C21" s="14"/>
      <c r="D21" s="15" t="n">
        <f aca="false">F21+J21+L21+H21</f>
        <v>12227.3</v>
      </c>
      <c r="E21" s="16" t="n">
        <f aca="false">G21+K21+M21+I21</f>
        <v>12507.7</v>
      </c>
      <c r="F21" s="15" t="n">
        <v>11900.4</v>
      </c>
      <c r="G21" s="16" t="n">
        <v>12169.4</v>
      </c>
      <c r="H21" s="15" t="n">
        <v>3.5</v>
      </c>
      <c r="I21" s="16" t="n">
        <v>3.5</v>
      </c>
      <c r="J21" s="15" t="n">
        <v>12.2</v>
      </c>
      <c r="K21" s="15" t="n">
        <v>12.2</v>
      </c>
      <c r="L21" s="19" t="n">
        <v>311.2</v>
      </c>
      <c r="M21" s="15" t="n">
        <v>322.6</v>
      </c>
      <c r="N21" s="10"/>
    </row>
    <row r="22" customFormat="false" ht="12.75" hidden="false" customHeight="false" outlineLevel="0" collapsed="false">
      <c r="A22" s="20" t="s">
        <v>28</v>
      </c>
      <c r="B22" s="14" t="s">
        <v>29</v>
      </c>
      <c r="C22" s="14"/>
      <c r="D22" s="15" t="n">
        <f aca="false">F22+J22+L22+H22</f>
        <v>16854.9</v>
      </c>
      <c r="E22" s="16" t="n">
        <f aca="false">G22+K22+M22+I22</f>
        <v>17208.6</v>
      </c>
      <c r="F22" s="15" t="n">
        <v>16496.7</v>
      </c>
      <c r="G22" s="16" t="n">
        <v>16839</v>
      </c>
      <c r="H22" s="15" t="n">
        <v>10.4</v>
      </c>
      <c r="I22" s="16" t="n">
        <v>10.4</v>
      </c>
      <c r="J22" s="15" t="n">
        <v>36.6</v>
      </c>
      <c r="K22" s="15" t="n">
        <v>36.6</v>
      </c>
      <c r="L22" s="19" t="n">
        <v>311.2</v>
      </c>
      <c r="M22" s="15" t="n">
        <v>322.6</v>
      </c>
      <c r="N22" s="10"/>
    </row>
    <row r="23" customFormat="false" ht="12.75" hidden="false" customHeight="false" outlineLevel="0" collapsed="false">
      <c r="A23" s="20" t="s">
        <v>30</v>
      </c>
      <c r="B23" s="14" t="s">
        <v>31</v>
      </c>
      <c r="C23" s="14"/>
      <c r="D23" s="15" t="n">
        <f aca="false">F23+J23+L23+H23</f>
        <v>24264.9</v>
      </c>
      <c r="E23" s="16" t="n">
        <f aca="false">G23+K23+M23+I23</f>
        <v>24787.7</v>
      </c>
      <c r="F23" s="15" t="n">
        <v>23885.4</v>
      </c>
      <c r="G23" s="16" t="n">
        <v>24396.8</v>
      </c>
      <c r="H23" s="15" t="n">
        <v>15.1</v>
      </c>
      <c r="I23" s="16" t="n">
        <v>15.1</v>
      </c>
      <c r="J23" s="15" t="n">
        <v>53.2</v>
      </c>
      <c r="K23" s="15" t="n">
        <v>53.2</v>
      </c>
      <c r="L23" s="19" t="n">
        <v>311.2</v>
      </c>
      <c r="M23" s="15" t="n">
        <v>322.6</v>
      </c>
      <c r="N23" s="10"/>
    </row>
    <row r="24" customFormat="false" ht="12.75" hidden="false" customHeight="false" outlineLevel="0" collapsed="false">
      <c r="A24" s="20" t="s">
        <v>32</v>
      </c>
      <c r="B24" s="14" t="s">
        <v>33</v>
      </c>
      <c r="C24" s="14"/>
      <c r="D24" s="15" t="n">
        <f aca="false">F24+J24+L24+H24</f>
        <v>20902.3</v>
      </c>
      <c r="E24" s="16" t="n">
        <f aca="false">G24+K24+M24+I24</f>
        <v>21257.9</v>
      </c>
      <c r="F24" s="15" t="n">
        <v>20163</v>
      </c>
      <c r="G24" s="16" t="n">
        <v>20496</v>
      </c>
      <c r="H24" s="15" t="n">
        <v>25.8</v>
      </c>
      <c r="I24" s="16" t="n">
        <v>25.8</v>
      </c>
      <c r="J24" s="15" t="n">
        <v>91</v>
      </c>
      <c r="K24" s="15" t="n">
        <v>91</v>
      </c>
      <c r="L24" s="19" t="n">
        <v>622.5</v>
      </c>
      <c r="M24" s="15" t="n">
        <v>645.1</v>
      </c>
      <c r="N24" s="10"/>
    </row>
    <row r="25" customFormat="false" ht="12.75" hidden="false" customHeight="false" outlineLevel="0" collapsed="false">
      <c r="A25" s="20" t="s">
        <v>34</v>
      </c>
      <c r="B25" s="14" t="s">
        <v>35</v>
      </c>
      <c r="C25" s="14"/>
      <c r="D25" s="15" t="n">
        <f aca="false">F25+J25+L25+H25</f>
        <v>17378.6</v>
      </c>
      <c r="E25" s="16" t="n">
        <f aca="false">G25+K25+M25+I25</f>
        <v>17709.3</v>
      </c>
      <c r="F25" s="15" t="n">
        <v>17014.8</v>
      </c>
      <c r="G25" s="16" t="n">
        <v>17334.1</v>
      </c>
      <c r="H25" s="15" t="n">
        <v>11.6</v>
      </c>
      <c r="I25" s="16" t="n">
        <v>11.6</v>
      </c>
      <c r="J25" s="15" t="n">
        <v>41</v>
      </c>
      <c r="K25" s="15" t="n">
        <v>41</v>
      </c>
      <c r="L25" s="19" t="n">
        <v>311.2</v>
      </c>
      <c r="M25" s="15" t="n">
        <v>322.6</v>
      </c>
      <c r="N25" s="10"/>
    </row>
    <row r="26" customFormat="false" ht="12.75" hidden="false" customHeight="false" outlineLevel="0" collapsed="false">
      <c r="A26" s="20" t="s">
        <v>36</v>
      </c>
      <c r="B26" s="14" t="s">
        <v>37</v>
      </c>
      <c r="C26" s="14"/>
      <c r="D26" s="15" t="n">
        <f aca="false">F26+J26+L26+H26</f>
        <v>16172.9</v>
      </c>
      <c r="E26" s="16" t="n">
        <f aca="false">G26+K26+M26+I26</f>
        <v>16403.1</v>
      </c>
      <c r="F26" s="15" t="n">
        <v>15368.2</v>
      </c>
      <c r="G26" s="16" t="n">
        <v>15575.8</v>
      </c>
      <c r="H26" s="15" t="n">
        <v>40.2</v>
      </c>
      <c r="I26" s="16" t="n">
        <v>40.2</v>
      </c>
      <c r="J26" s="15" t="n">
        <v>142</v>
      </c>
      <c r="K26" s="15" t="n">
        <v>142</v>
      </c>
      <c r="L26" s="19" t="n">
        <v>622.5</v>
      </c>
      <c r="M26" s="15" t="n">
        <v>645.1</v>
      </c>
      <c r="N26" s="10"/>
    </row>
    <row r="27" customFormat="false" ht="12.75" hidden="false" customHeight="false" outlineLevel="0" collapsed="false">
      <c r="A27" s="20" t="s">
        <v>38</v>
      </c>
      <c r="B27" s="14" t="s">
        <v>39</v>
      </c>
      <c r="C27" s="14"/>
      <c r="D27" s="15" t="n">
        <f aca="false">F27+J27+L27+H27</f>
        <v>12754.7</v>
      </c>
      <c r="E27" s="16" t="n">
        <f aca="false">G27+K27+M27+I27</f>
        <v>13033.5</v>
      </c>
      <c r="F27" s="15" t="n">
        <v>12400.8</v>
      </c>
      <c r="G27" s="16" t="n">
        <v>12668.2</v>
      </c>
      <c r="H27" s="15" t="n">
        <v>9.4</v>
      </c>
      <c r="I27" s="16" t="n">
        <v>9.4</v>
      </c>
      <c r="J27" s="15" t="n">
        <v>33.3</v>
      </c>
      <c r="K27" s="15" t="n">
        <v>33.3</v>
      </c>
      <c r="L27" s="19" t="n">
        <v>311.2</v>
      </c>
      <c r="M27" s="15" t="n">
        <v>322.6</v>
      </c>
      <c r="N27" s="10"/>
    </row>
    <row r="28" customFormat="false" ht="12.75" hidden="false" customHeight="false" outlineLevel="0" collapsed="false">
      <c r="A28" s="21" t="s">
        <v>40</v>
      </c>
      <c r="B28" s="14" t="s">
        <v>41</v>
      </c>
      <c r="C28" s="14"/>
      <c r="D28" s="15" t="n">
        <f aca="false">F28+J28+L28+H28</f>
        <v>0</v>
      </c>
      <c r="E28" s="16" t="n">
        <f aca="false">G28+K28+M28+I28</f>
        <v>0</v>
      </c>
      <c r="F28" s="22" t="n">
        <v>0</v>
      </c>
      <c r="G28" s="23" t="n">
        <v>0</v>
      </c>
      <c r="H28" s="22" t="n">
        <v>0</v>
      </c>
      <c r="I28" s="23" t="n">
        <v>0</v>
      </c>
      <c r="J28" s="22" t="n">
        <v>0</v>
      </c>
      <c r="K28" s="22" t="n">
        <v>0</v>
      </c>
      <c r="L28" s="19" t="n">
        <v>0</v>
      </c>
      <c r="M28" s="15" t="n">
        <v>0</v>
      </c>
      <c r="N28" s="10"/>
    </row>
    <row r="29" customFormat="false" ht="12.75" hidden="false" customHeight="false" outlineLevel="0" collapsed="false">
      <c r="A29" s="24"/>
      <c r="B29" s="25" t="s">
        <v>42</v>
      </c>
      <c r="C29" s="25"/>
      <c r="D29" s="26" t="n">
        <f aca="false">SUM(D17:D28)</f>
        <v>166302.5</v>
      </c>
      <c r="E29" s="26" t="n">
        <f aca="false">SUM(E17:E28)</f>
        <v>168870.8</v>
      </c>
      <c r="F29" s="27" t="n">
        <f aca="false">SUM(F17:F28)</f>
        <v>160333.5</v>
      </c>
      <c r="G29" s="27" t="n">
        <f aca="false">SUM(G17:G28)</f>
        <v>162720.4</v>
      </c>
      <c r="H29" s="27" t="n">
        <f aca="false">SUM(H17:H28)</f>
        <v>218.5</v>
      </c>
      <c r="I29" s="27" t="n">
        <f aca="false">SUM(I17:I28)</f>
        <v>218.5</v>
      </c>
      <c r="J29" s="27" t="n">
        <f aca="false">SUM(J17:J28)</f>
        <v>770.8</v>
      </c>
      <c r="K29" s="27" t="n">
        <f aca="false">SUM(K17:K28)</f>
        <v>770.8</v>
      </c>
      <c r="L29" s="26" t="n">
        <f aca="false">SUM(L17:L28)</f>
        <v>4979.7</v>
      </c>
      <c r="M29" s="26" t="n">
        <f aca="false">SUM(M17:M28)</f>
        <v>5161.1</v>
      </c>
      <c r="N29" s="10"/>
    </row>
    <row r="30" customFormat="false" ht="15" hidden="false" customHeight="false" outlineLevel="0" collapsed="false">
      <c r="A30" s="10"/>
      <c r="B30" s="10"/>
      <c r="C30" s="10"/>
      <c r="D30" s="10"/>
      <c r="E30" s="28"/>
      <c r="F30" s="28"/>
      <c r="G30" s="10"/>
      <c r="H30" s="10"/>
      <c r="I30" s="10"/>
      <c r="J30" s="10"/>
      <c r="K30" s="10"/>
      <c r="L30" s="10"/>
      <c r="M30" s="29" t="s">
        <v>43</v>
      </c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28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28"/>
      <c r="F32" s="28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28"/>
      <c r="F33" s="28"/>
      <c r="G33" s="10"/>
      <c r="H33" s="10"/>
      <c r="I33" s="10"/>
      <c r="J33" s="10"/>
      <c r="K33" s="10"/>
      <c r="L33" s="10"/>
    </row>
    <row r="41" customFormat="false" ht="41.25" hidden="false" customHeight="true" outlineLevel="0" collapsed="false"/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true" outlineLevel="0" collapsed="false">
      <c r="A43" s="10"/>
      <c r="B43" s="30"/>
      <c r="C43" s="30"/>
      <c r="D43" s="30"/>
      <c r="E43" s="31"/>
      <c r="F43" s="31"/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A44" s="10"/>
      <c r="B44" s="30"/>
      <c r="C44" s="30"/>
      <c r="D44" s="30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false" outlineLevel="0" collapsed="false">
      <c r="A45" s="32"/>
      <c r="B45" s="14"/>
      <c r="C45" s="14"/>
      <c r="D45" s="14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A46" s="32"/>
      <c r="B46" s="14"/>
      <c r="C46" s="14"/>
      <c r="D46" s="14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A47" s="32"/>
      <c r="B47" s="14"/>
      <c r="C47" s="14"/>
      <c r="D47" s="14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A48" s="32"/>
      <c r="B48" s="14"/>
      <c r="C48" s="14"/>
      <c r="D48" s="14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A49" s="32"/>
      <c r="B49" s="14"/>
      <c r="C49" s="14"/>
      <c r="D49" s="14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A50" s="32"/>
      <c r="B50" s="14"/>
      <c r="C50" s="14"/>
      <c r="D50" s="14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A51" s="32"/>
      <c r="B51" s="14"/>
      <c r="C51" s="14"/>
      <c r="D51" s="14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A52" s="32"/>
      <c r="B52" s="14"/>
      <c r="C52" s="14"/>
      <c r="D52" s="14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A53" s="32"/>
      <c r="B53" s="14"/>
      <c r="C53" s="14"/>
      <c r="D53" s="14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2"/>
      <c r="B54" s="14"/>
      <c r="C54" s="14"/>
      <c r="D54" s="14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2"/>
      <c r="B55" s="14"/>
      <c r="C55" s="14"/>
      <c r="D55" s="14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10"/>
      <c r="B56" s="14"/>
      <c r="C56" s="14"/>
      <c r="D56" s="14"/>
      <c r="E56" s="30"/>
      <c r="F56" s="30"/>
      <c r="G56" s="30"/>
      <c r="H56" s="30"/>
      <c r="I56" s="30"/>
      <c r="J56" s="30"/>
      <c r="K56" s="30"/>
      <c r="L56" s="3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28">
    <mergeCell ref="K3:M3"/>
    <mergeCell ref="K8:M8"/>
    <mergeCell ref="A11:L11"/>
    <mergeCell ref="A13:A16"/>
    <mergeCell ref="B13:C16"/>
    <mergeCell ref="D13:E15"/>
    <mergeCell ref="F13:M13"/>
    <mergeCell ref="F14:G15"/>
    <mergeCell ref="H14:I14"/>
    <mergeCell ref="J14:M14"/>
    <mergeCell ref="H15:I15"/>
    <mergeCell ref="J15:K15"/>
    <mergeCell ref="L15:M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9:C29"/>
    <mergeCell ref="B43:C44"/>
    <mergeCell ref="E43:G43"/>
    <mergeCell ref="B54:C54"/>
  </mergeCells>
  <printOptions headings="false" gridLines="false" gridLinesSet="true" horizontalCentered="false" verticalCentered="false"/>
  <pageMargins left="0.708333333333333" right="0.236111111111111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16:24Z</cp:lastPrinted>
  <dcterms:modified xsi:type="dcterms:W3CDTF">2023-02-06T12:03:36Z</dcterms:modified>
  <cp:revision>0</cp:revision>
  <dc:subject/>
  <dc:title/>
</cp:coreProperties>
</file>